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11979620"/>
        <c:axId val="35112646"/>
      </c:scatterChart>
      <c:valAx>
        <c:axId val="1197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646"/>
        <c:crossesAt val="0"/>
        <c:crossBetween val="midCat"/>
      </c:valAx>
      <c:valAx>
        <c:axId val="35112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22860678"/>
        <c:axId val="71777590"/>
      </c:scatterChart>
      <c:valAx>
        <c:axId val="2286067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590"/>
        <c:crossesAt val="0"/>
        <c:crossBetween val="midCat"/>
      </c:valAx>
      <c:valAx>
        <c:axId val="7177759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21423336"/>
        <c:axId val="18322862"/>
      </c:scatterChart>
      <c:valAx>
        <c:axId val="2142333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862"/>
        <c:crossesAt val="0"/>
        <c:crossBetween val="midCat"/>
      </c:valAx>
      <c:valAx>
        <c:axId val="1832286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52940585"/>
        <c:axId val="61598925"/>
      </c:scatterChart>
      <c:valAx>
        <c:axId val="5294058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925"/>
        <c:crossesAt val="0"/>
        <c:crossBetween val="midCat"/>
      </c:valAx>
      <c:valAx>
        <c:axId val="6159892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87456428"/>
        <c:axId val="82347450"/>
      </c:scatterChart>
      <c:valAx>
        <c:axId val="8745642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450"/>
        <c:crossesAt val="0"/>
        <c:crossBetween val="midCat"/>
      </c:valAx>
      <c:valAx>
        <c:axId val="8234745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4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74671791"/>
        <c:axId val="47242081"/>
      </c:scatterChart>
      <c:valAx>
        <c:axId val="7467179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081"/>
        <c:crossesAt val="0"/>
        <c:crossBetween val="midCat"/>
      </c:valAx>
      <c:valAx>
        <c:axId val="4724208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64335465"/>
        <c:axId val="4407549"/>
      </c:scatterChart>
      <c:valAx>
        <c:axId val="6433546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49"/>
        <c:crossesAt val="0"/>
        <c:crossBetween val="midCat"/>
      </c:valAx>
      <c:valAx>
        <c:axId val="440754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39207910"/>
        <c:axId val="66406199"/>
      </c:scatterChart>
      <c:valAx>
        <c:axId val="3920791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199"/>
        <c:crossesAt val="0"/>
        <c:crossBetween val="midCat"/>
      </c:valAx>
      <c:valAx>
        <c:axId val="6640619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23474460"/>
        <c:axId val="90929888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40544020"/>
        <c:axId val="96704146"/>
      </c:scatterChart>
      <c:valAx>
        <c:axId val="2347446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888"/>
        <c:crossesAt val="0"/>
        <c:crossBetween val="midCat"/>
      </c:valAx>
      <c:valAx>
        <c:axId val="90929888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460"/>
        <c:crossesAt val="0"/>
        <c:crossBetween val="midCat"/>
      </c:valAx>
      <c:valAx>
        <c:axId val="405440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04146"/>
        <c:crossBetween val="midCat"/>
      </c:valAx>
      <c:valAx>
        <c:axId val="96704146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0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38311289"/>
        <c:axId val="89433353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77141962"/>
        <c:axId val="85854563"/>
      </c:scatterChart>
      <c:valAx>
        <c:axId val="3831128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353"/>
        <c:crossesAt val="0"/>
        <c:crossBetween val="midCat"/>
      </c:valAx>
      <c:valAx>
        <c:axId val="89433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289"/>
        <c:crossesAt val="0"/>
        <c:crossBetween val="midCat"/>
      </c:valAx>
      <c:valAx>
        <c:axId val="771419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54563"/>
        <c:crossBetween val="midCat"/>
      </c:valAx>
      <c:valAx>
        <c:axId val="8585456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9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7721526"/>
        <c:axId val="21898659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50683458"/>
        <c:axId val="86877451"/>
      </c:scatterChart>
      <c:valAx>
        <c:axId val="772152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659"/>
        <c:crossesAt val="0"/>
        <c:crossBetween val="midCat"/>
      </c:valAx>
      <c:valAx>
        <c:axId val="21898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26"/>
        <c:crossesAt val="0"/>
        <c:crossBetween val="midCat"/>
      </c:valAx>
      <c:valAx>
        <c:axId val="506834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77451"/>
        <c:crossBetween val="midCat"/>
      </c:valAx>
      <c:valAx>
        <c:axId val="8687745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4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1918669"/>
        <c:axId val="71249452"/>
      </c:scatterChart>
      <c:valAx>
        <c:axId val="191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452"/>
        <c:crossesAt val="0"/>
        <c:crossBetween val="midCat"/>
      </c:valAx>
      <c:valAx>
        <c:axId val="71249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91336272"/>
        <c:axId val="68255556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47217089"/>
        <c:axId val="43203038"/>
      </c:scatterChart>
      <c:valAx>
        <c:axId val="9133627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556"/>
        <c:crossesAt val="0"/>
        <c:crossBetween val="midCat"/>
      </c:valAx>
      <c:valAx>
        <c:axId val="68255556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272"/>
        <c:crossesAt val="0"/>
        <c:crossBetween val="midCat"/>
      </c:valAx>
      <c:valAx>
        <c:axId val="472170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03038"/>
        <c:crossBetween val="midCat"/>
      </c:valAx>
      <c:valAx>
        <c:axId val="43203038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0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3232165"/>
        <c:axId val="72878727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66005314"/>
        <c:axId val="59740631"/>
      </c:scatterChart>
      <c:valAx>
        <c:axId val="323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78727"/>
        <c:crossBetween val="midCat"/>
      </c:valAx>
      <c:valAx>
        <c:axId val="728787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2165"/>
        <c:crossBetween val="midCat"/>
      </c:valAx>
      <c:valAx>
        <c:axId val="66005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40631"/>
        <c:crossBetween val="midCat"/>
      </c:valAx>
      <c:valAx>
        <c:axId val="5974063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053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57224405"/>
        <c:axId val="65966640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10004866"/>
        <c:axId val="26433543"/>
      </c:scatterChart>
      <c:valAx>
        <c:axId val="5722440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640"/>
        <c:crossesAt val="0"/>
        <c:crossBetween val="midCat"/>
      </c:valAx>
      <c:valAx>
        <c:axId val="65966640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405"/>
        <c:crossesAt val="0"/>
        <c:crossBetween val="midCat"/>
        <c:majorUnit val="100"/>
      </c:valAx>
      <c:valAx>
        <c:axId val="10004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33543"/>
        <c:crossBetween val="midCat"/>
      </c:valAx>
      <c:valAx>
        <c:axId val="26433543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8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44390911"/>
        <c:axId val="70120533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14732469"/>
        <c:axId val="27891331"/>
      </c:scatterChart>
      <c:valAx>
        <c:axId val="4439091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533"/>
        <c:crossesAt val="0"/>
        <c:crossBetween val="midCat"/>
      </c:valAx>
      <c:valAx>
        <c:axId val="7012053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911"/>
        <c:crossesAt val="0"/>
        <c:crossBetween val="midCat"/>
      </c:valAx>
      <c:valAx>
        <c:axId val="14732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91331"/>
        <c:crossBetween val="midCat"/>
      </c:valAx>
      <c:valAx>
        <c:axId val="27891331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4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81648145"/>
        <c:axId val="5561877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48437941"/>
        <c:axId val="89910862"/>
      </c:scatterChart>
      <c:valAx>
        <c:axId val="8164814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77"/>
        <c:crossesAt val="0"/>
        <c:crossBetween val="midCat"/>
      </c:valAx>
      <c:valAx>
        <c:axId val="5561877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145"/>
        <c:crossesAt val="0"/>
        <c:crossBetween val="midCat"/>
      </c:valAx>
      <c:valAx>
        <c:axId val="484379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10862"/>
        <c:crossBetween val="midCat"/>
      </c:valAx>
      <c:valAx>
        <c:axId val="89910862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9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56219072"/>
        <c:axId val="57561290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74045738"/>
        <c:axId val="26287055"/>
      </c:scatterChart>
      <c:valAx>
        <c:axId val="5621907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290"/>
        <c:crossesAt val="0"/>
        <c:crossBetween val="midCat"/>
      </c:valAx>
      <c:valAx>
        <c:axId val="57561290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072"/>
        <c:crossesAt val="0"/>
        <c:crossBetween val="midCat"/>
      </c:valAx>
      <c:valAx>
        <c:axId val="740457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87055"/>
        <c:crossBetween val="midCat"/>
      </c:valAx>
      <c:valAx>
        <c:axId val="26287055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7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5092960"/>
        <c:axId val="38932446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4794689"/>
        <c:axId val="18139390"/>
      </c:scatterChart>
      <c:valAx>
        <c:axId val="7509296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446"/>
        <c:crossesAt val="0"/>
        <c:crossBetween val="midCat"/>
      </c:valAx>
      <c:valAx>
        <c:axId val="38932446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960"/>
        <c:crossesAt val="0"/>
        <c:crossBetween val="midCat"/>
      </c:valAx>
      <c:valAx>
        <c:axId val="147946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39390"/>
        <c:crossBetween val="midCat"/>
      </c:valAx>
      <c:valAx>
        <c:axId val="18139390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6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9979678"/>
        <c:axId val="95008315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21473667"/>
        <c:axId val="96303067"/>
      </c:scatterChart>
      <c:valAx>
        <c:axId val="3997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8315"/>
        <c:crossBetween val="midCat"/>
      </c:valAx>
      <c:valAx>
        <c:axId val="950083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79678"/>
        <c:crossBetween val="midCat"/>
      </c:valAx>
      <c:valAx>
        <c:axId val="214736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03067"/>
        <c:crossBetween val="midCat"/>
      </c:valAx>
      <c:valAx>
        <c:axId val="9630306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736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80935091"/>
        <c:axId val="33857133"/>
      </c:scatterChart>
      <c:valAx>
        <c:axId val="8093509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133"/>
        <c:crossesAt val="0"/>
        <c:crossBetween val="midCat"/>
      </c:valAx>
      <c:valAx>
        <c:axId val="33857133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92076392"/>
        <c:axId val="86078615"/>
      </c:scatterChart>
      <c:valAx>
        <c:axId val="9207639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615"/>
        <c:crossesAt val="0"/>
        <c:crossBetween val="midCat"/>
      </c:valAx>
      <c:valAx>
        <c:axId val="8607861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52663083"/>
        <c:axId val="42988751"/>
      </c:scatterChart>
      <c:valAx>
        <c:axId val="5266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751"/>
        <c:crossesAt val="0"/>
        <c:crossBetween val="midCat"/>
      </c:valAx>
      <c:valAx>
        <c:axId val="42988751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9980318"/>
        <c:axId val="61287331"/>
      </c:scatterChart>
      <c:valAx>
        <c:axId val="998031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331"/>
        <c:crossesAt val="0"/>
        <c:crossBetween val="midCat"/>
      </c:valAx>
      <c:valAx>
        <c:axId val="6128733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99243445"/>
        <c:axId val="91934489"/>
      </c:scatterChart>
      <c:valAx>
        <c:axId val="9924344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489"/>
        <c:crossesAt val="0"/>
        <c:crossBetween val="midCat"/>
      </c:valAx>
      <c:valAx>
        <c:axId val="919344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22021792"/>
        <c:axId val="68513563"/>
      </c:scatterChart>
      <c:valAx>
        <c:axId val="2202179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563"/>
        <c:crossesAt val="0"/>
        <c:crossBetween val="midCat"/>
      </c:valAx>
      <c:valAx>
        <c:axId val="6851356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67729995"/>
        <c:axId val="32743765"/>
      </c:scatterChart>
      <c:valAx>
        <c:axId val="6772999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765"/>
        <c:crossesAt val="0"/>
        <c:crossBetween val="midCat"/>
      </c:valAx>
      <c:valAx>
        <c:axId val="327437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38886530"/>
        <c:axId val="8902261"/>
      </c:scatterChart>
      <c:valAx>
        <c:axId val="3888653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61"/>
        <c:crossesAt val="0"/>
        <c:crossBetween val="midCat"/>
      </c:valAx>
      <c:valAx>
        <c:axId val="89022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5633338"/>
        <c:axId val="81059897"/>
      </c:scatterChart>
      <c:valAx>
        <c:axId val="563333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897"/>
        <c:crossesAt val="0"/>
        <c:crossBetween val="midCat"/>
      </c:valAx>
      <c:valAx>
        <c:axId val="810598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72461411"/>
        <c:axId val="72023361"/>
      </c:scatterChart>
      <c:valAx>
        <c:axId val="7246141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361"/>
        <c:crossesAt val="0"/>
        <c:crossBetween val="midCat"/>
      </c:valAx>
      <c:valAx>
        <c:axId val="720233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73210930"/>
        <c:axId val="90330938"/>
      </c:scatterChart>
      <c:valAx>
        <c:axId val="7321093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938"/>
        <c:crossesAt val="0"/>
        <c:crossBetween val="midCat"/>
      </c:valAx>
      <c:valAx>
        <c:axId val="90330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81177153"/>
        <c:axId val="20780290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31252428"/>
        <c:axId val="25314085"/>
      </c:scatterChart>
      <c:valAx>
        <c:axId val="8117715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80290"/>
        <c:crossesAt val="0"/>
        <c:crossBetween val="midCat"/>
      </c:valAx>
      <c:valAx>
        <c:axId val="207802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77153"/>
        <c:crossesAt val="0"/>
        <c:crossBetween val="midCat"/>
      </c:valAx>
      <c:valAx>
        <c:axId val="312524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14085"/>
        <c:crossBetween val="midCat"/>
      </c:valAx>
      <c:valAx>
        <c:axId val="25314085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524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87822383"/>
        <c:axId val="47520218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56876441"/>
        <c:axId val="98859814"/>
      </c:scatterChart>
      <c:valAx>
        <c:axId val="8782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20218"/>
        <c:crossBetween val="midCat"/>
      </c:valAx>
      <c:valAx>
        <c:axId val="475202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22383"/>
        <c:crossBetween val="midCat"/>
      </c:valAx>
      <c:valAx>
        <c:axId val="56876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59814"/>
        <c:crossBetween val="midCat"/>
      </c:valAx>
      <c:valAx>
        <c:axId val="9885981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764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36873078"/>
        <c:axId val="84431351"/>
      </c:scatterChart>
      <c:valAx>
        <c:axId val="3687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351"/>
        <c:crossesAt val="0"/>
        <c:crossBetween val="midCat"/>
      </c:valAx>
      <c:valAx>
        <c:axId val="84431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93472583"/>
        <c:axId val="33609475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631400"/>
        <c:axId val="17111214"/>
      </c:scatterChart>
      <c:valAx>
        <c:axId val="9347258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09475"/>
        <c:crossesAt val="0"/>
        <c:crossBetween val="midCat"/>
      </c:valAx>
      <c:valAx>
        <c:axId val="3360947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72583"/>
        <c:crossesAt val="0"/>
        <c:crossBetween val="midCat"/>
      </c:valAx>
      <c:valAx>
        <c:axId val="6314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11214"/>
        <c:crossBetween val="midCat"/>
      </c:valAx>
      <c:valAx>
        <c:axId val="17111214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4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96675022"/>
        <c:axId val="60913609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16553453"/>
        <c:axId val="28752131"/>
      </c:scatterChart>
      <c:valAx>
        <c:axId val="9667502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609"/>
        <c:crossesAt val="0"/>
        <c:crossBetween val="midCat"/>
      </c:valAx>
      <c:valAx>
        <c:axId val="609136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022"/>
        <c:crossesAt val="0"/>
        <c:crossBetween val="midCat"/>
      </c:valAx>
      <c:valAx>
        <c:axId val="16553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52131"/>
        <c:crossBetween val="midCat"/>
      </c:valAx>
      <c:valAx>
        <c:axId val="28752131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4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54195029"/>
        <c:axId val="92217564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84880990"/>
        <c:axId val="13541201"/>
      </c:scatterChart>
      <c:valAx>
        <c:axId val="5419502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564"/>
        <c:crossesAt val="0"/>
        <c:crossBetween val="midCat"/>
      </c:valAx>
      <c:valAx>
        <c:axId val="922175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029"/>
        <c:crossesAt val="0"/>
        <c:crossBetween val="midCat"/>
      </c:valAx>
      <c:valAx>
        <c:axId val="848809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41201"/>
        <c:crossBetween val="midCat"/>
      </c:valAx>
      <c:valAx>
        <c:axId val="13541201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9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27546570"/>
        <c:axId val="81631733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74957776"/>
        <c:axId val="27060835"/>
      </c:scatterChart>
      <c:valAx>
        <c:axId val="2754657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733"/>
        <c:crossesAt val="0"/>
        <c:crossBetween val="midCat"/>
      </c:valAx>
      <c:valAx>
        <c:axId val="816317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570"/>
        <c:crossesAt val="0"/>
        <c:crossBetween val="midCat"/>
      </c:valAx>
      <c:valAx>
        <c:axId val="74957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60835"/>
        <c:crossBetween val="midCat"/>
      </c:valAx>
      <c:valAx>
        <c:axId val="27060835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7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69764536"/>
        <c:axId val="34920271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42245386"/>
        <c:axId val="14589569"/>
      </c:scatterChart>
      <c:valAx>
        <c:axId val="6976453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271"/>
        <c:crossesAt val="0"/>
        <c:crossBetween val="midCat"/>
      </c:valAx>
      <c:valAx>
        <c:axId val="3492027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536"/>
        <c:crossesAt val="0"/>
        <c:crossBetween val="midCat"/>
      </c:valAx>
      <c:valAx>
        <c:axId val="422453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89569"/>
        <c:crossBetween val="midCat"/>
      </c:valAx>
      <c:valAx>
        <c:axId val="14589569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3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2915283"/>
        <c:axId val="17693464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4941410"/>
        <c:axId val="97843922"/>
      </c:scatterChart>
      <c:valAx>
        <c:axId val="7291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93464"/>
        <c:crossBetween val="midCat"/>
      </c:valAx>
      <c:valAx>
        <c:axId val="176934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15283"/>
        <c:crossBetween val="midCat"/>
      </c:valAx>
      <c:valAx>
        <c:axId val="149414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43922"/>
        <c:crossBetween val="midCat"/>
      </c:valAx>
      <c:valAx>
        <c:axId val="9784392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4141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27787466"/>
        <c:axId val="38297062"/>
      </c:scatterChart>
      <c:valAx>
        <c:axId val="2778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062"/>
        <c:crossesAt val="0"/>
        <c:crossBetween val="midCat"/>
      </c:valAx>
      <c:valAx>
        <c:axId val="38297062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4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71695505"/>
        <c:axId val="81730019"/>
      </c:scatterChart>
      <c:valAx>
        <c:axId val="7169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019"/>
        <c:crossesAt val="0"/>
        <c:crossBetween val="midCat"/>
      </c:valAx>
      <c:valAx>
        <c:axId val="81730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99107716"/>
        <c:axId val="85264506"/>
      </c:scatterChart>
      <c:valAx>
        <c:axId val="9910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506"/>
        <c:crossesAt val="0"/>
        <c:crossBetween val="midCat"/>
      </c:valAx>
      <c:valAx>
        <c:axId val="85264506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31251384"/>
        <c:axId val="72823220"/>
      </c:scatterChart>
      <c:valAx>
        <c:axId val="3125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220"/>
        <c:crossesAt val="0"/>
        <c:crossBetween val="midCat"/>
      </c:valAx>
      <c:valAx>
        <c:axId val="72823220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17969857"/>
        <c:axId val="9875457"/>
      </c:scatterChart>
      <c:valAx>
        <c:axId val="1796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57"/>
        <c:crossesAt val="0"/>
        <c:crossBetween val="midCat"/>
      </c:valAx>
      <c:valAx>
        <c:axId val="9875457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8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